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7)_DS10_Cell1_3.cmn" sheetId="2" state="visible" r:id="rId3"/>
    <sheet name="(2007)_DS10_Cell1_2.cmn" sheetId="3" state="visible" r:id="rId4"/>
    <sheet name="(2007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2 to 07/2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0_Cell1_3.cmn</t>
  </si>
  <si>
    <t xml:space="preserve">Total</t>
  </si>
  <si>
    <t xml:space="preserve">Irrigation #1</t>
  </si>
  <si>
    <t xml:space="preserve">Z:\ArkBasin\CSU_Ark_Valley_Data\IDSCU Data\IDSCU Output\DS\2007\DS10\SA\(2007)_DS10_Cell1_3_0.prj</t>
  </si>
  <si>
    <t xml:space="preserve">Z:\ArkBasin\CSU_Ark_Valley_Data\IDSCU Data\IDSCU Output\DS\2007\DS10\SA\(2007)_DS10_Cell1_3_1.prj</t>
  </si>
  <si>
    <t xml:space="preserve">Z:\ArkBasin\CSU_Ark_Valley_Data\IDSCU Data\IDSCU Output\DS\2007\DS10\SA\(2007)_DS10_Cell1_3_2.prj</t>
  </si>
  <si>
    <t xml:space="preserve">(2007)_DS10_Cell1_2.cmn</t>
  </si>
  <si>
    <t xml:space="preserve">Z:\ArkBasin\CSU_Ark_Valley_Data\IDSCU Data\IDSCU Output\DS\2007\DS10\SA\(2007)_DS10_Cell1_2_0.prj</t>
  </si>
  <si>
    <t xml:space="preserve">Z:\ArkBasin\CSU_Ark_Valley_Data\IDSCU Data\IDSCU Output\DS\2007\DS10\SA\(2007)_DS10_Cell1_2_1.prj</t>
  </si>
  <si>
    <t xml:space="preserve">Z:\ArkBasin\CSU_Ark_Valley_Data\IDSCU Data\IDSCU Output\DS\2007\DS10\SA\(2007)_DS10_Cell1_2_2.prj</t>
  </si>
  <si>
    <t xml:space="preserve">(2007)_DS10_Cell1_1.cmn</t>
  </si>
  <si>
    <t xml:space="preserve">Z:\ArkBasin\CSU_Ark_Valley_Data\IDSCU Data\IDSCU Output\DS\2007\DS10\SA\(2007)_DS10_Cell1_1_0.prj</t>
  </si>
  <si>
    <t xml:space="preserve">Z:\ArkBasin\CSU_Ark_Valley_Data\IDSCU Data\IDSCU Output\DS\2007\DS10\SA\(2007)_DS10_Cell1_1_1.prj</t>
  </si>
  <si>
    <t xml:space="preserve">Z:\ArkBasin\CSU_Ark_Valley_Data\IDSCU Data\IDSCU Output\DS\2007\DS10\SA\(2007)_D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8987996578217</v>
      </c>
      <c r="E2" s="3" t="n">
        <v>112.588798999786</v>
      </c>
      <c r="F2" s="3" t="n">
        <v>32.7730644483486</v>
      </c>
      <c r="G2" s="3" t="n">
        <f aca="false">(100-F2)</f>
        <v>67.226935551651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8987996578217</v>
      </c>
      <c r="E3" s="3" t="n">
        <v>112.588798999786</v>
      </c>
      <c r="F3" s="3" t="n">
        <v>32.7730644483486</v>
      </c>
      <c r="G3" s="3" t="n">
        <f aca="false">(100-F3)</f>
        <v>67.2269355516514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42.3707996383309</v>
      </c>
      <c r="E4" s="3" t="n">
        <v>112.588798999786</v>
      </c>
      <c r="F4" s="3" t="n">
        <v>37.6332281849914</v>
      </c>
      <c r="G4" s="3" t="n">
        <f aca="false">(100-F4)</f>
        <v>62.3667718150086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42.3707996383309</v>
      </c>
      <c r="E5" s="3" t="n">
        <v>112.588798999786</v>
      </c>
      <c r="F5" s="3" t="n">
        <v>37.6332281849914</v>
      </c>
      <c r="G5" s="3" t="n">
        <f aca="false">(100-F5)</f>
        <v>62.3667718150086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36.8987996578217</v>
      </c>
      <c r="E6" s="3" t="n">
        <v>112.588798999786</v>
      </c>
      <c r="F6" s="3" t="n">
        <v>32.7730644483486</v>
      </c>
      <c r="G6" s="3" t="n">
        <f aca="false">(100-F6)</f>
        <v>67.2269355516514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36.8987996578217</v>
      </c>
      <c r="E7" s="3" t="n">
        <v>112.588798999786</v>
      </c>
      <c r="F7" s="3" t="n">
        <v>32.7730644483486</v>
      </c>
      <c r="G7" s="3" t="n">
        <f aca="false">(100-F7)</f>
        <v>67.2269355516514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34.2443996742368</v>
      </c>
      <c r="E8" s="3" t="n">
        <v>112.588798999786</v>
      </c>
      <c r="F8" s="3" t="n">
        <v>30.4154587121067</v>
      </c>
      <c r="G8" s="3" t="n">
        <f aca="false">(100-F8)</f>
        <v>69.5845412878933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34.2443996742368</v>
      </c>
      <c r="E9" s="3" t="n">
        <v>112.588798999786</v>
      </c>
      <c r="F9" s="3" t="n">
        <v>30.4154587121067</v>
      </c>
      <c r="G9" s="3" t="n">
        <f aca="false">(100-F9)</f>
        <v>69.5845412878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9.22680006176233</v>
      </c>
      <c r="E2" s="0" t="n">
        <v>17.3376002311707</v>
      </c>
      <c r="F2" s="0" t="n">
        <v>53.2184381848521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9.22680006176233</v>
      </c>
      <c r="E3" s="0" t="n">
        <v>17.3376002311707</v>
      </c>
      <c r="F3" s="0" t="n">
        <v>53.2184381848521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10.5960000827909</v>
      </c>
      <c r="E4" s="0" t="n">
        <v>17.3376002311707</v>
      </c>
      <c r="F4" s="0" t="n">
        <v>61.1157250225477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10.5960000827909</v>
      </c>
      <c r="E5" s="0" t="n">
        <v>17.3376002311707</v>
      </c>
      <c r="F5" s="0" t="n">
        <v>61.1157250225477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9.22680006176233</v>
      </c>
      <c r="E6" s="0" t="n">
        <v>17.3376002311707</v>
      </c>
      <c r="F6" s="0" t="n">
        <v>53.2184381848521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9.22680006176233</v>
      </c>
      <c r="E7" s="0" t="n">
        <v>17.3376002311707</v>
      </c>
      <c r="F7" s="0" t="n">
        <v>53.2184381848521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8.56320002675057</v>
      </c>
      <c r="E8" s="0" t="n">
        <v>17.3376002311707</v>
      </c>
      <c r="F8" s="0" t="n">
        <v>49.3909186541001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8.56320002675057</v>
      </c>
      <c r="E9" s="0" t="n">
        <v>17.3376002311707</v>
      </c>
      <c r="F9" s="0" t="n">
        <v>49.390918654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9.22319973260164</v>
      </c>
      <c r="E2" s="0" t="n">
        <v>25.9775991439819</v>
      </c>
      <c r="F2" s="0" t="n">
        <v>35.504434730406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9.22319973260164</v>
      </c>
      <c r="E3" s="0" t="n">
        <v>25.9775991439819</v>
      </c>
      <c r="F3" s="0" t="n">
        <v>35.504434730406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10.5899996906519</v>
      </c>
      <c r="E4" s="0" t="n">
        <v>25.9775991439819</v>
      </c>
      <c r="F4" s="0" t="n">
        <v>40.7658907659495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10.5899996906519</v>
      </c>
      <c r="E5" s="0" t="n">
        <v>25.9775991439819</v>
      </c>
      <c r="F5" s="0" t="n">
        <v>40.7658907659495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9.22319973260164</v>
      </c>
      <c r="E6" s="0" t="n">
        <v>25.9775991439819</v>
      </c>
      <c r="F6" s="0" t="n">
        <v>35.504434730406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9.22319973260164</v>
      </c>
      <c r="E7" s="0" t="n">
        <v>25.9775991439819</v>
      </c>
      <c r="F7" s="0" t="n">
        <v>35.504434730406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8.5595997646451</v>
      </c>
      <c r="E8" s="0" t="n">
        <v>25.9775991439819</v>
      </c>
      <c r="F8" s="0" t="n">
        <v>32.9499262699496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8.5595997646451</v>
      </c>
      <c r="E9" s="0" t="n">
        <v>25.9775991439819</v>
      </c>
      <c r="F9" s="0" t="n">
        <v>32.9499262699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9.22439993172884</v>
      </c>
      <c r="E2" s="0" t="n">
        <v>34.6367998123169</v>
      </c>
      <c r="F2" s="0" t="n">
        <v>26.6317904128332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9.22439993172884</v>
      </c>
      <c r="E3" s="0" t="n">
        <v>34.6367998123169</v>
      </c>
      <c r="F3" s="0" t="n">
        <v>26.6317904128332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10.5923999324441</v>
      </c>
      <c r="E4" s="0" t="n">
        <v>34.6367998123169</v>
      </c>
      <c r="F4" s="0" t="n">
        <v>30.5813469773193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10.5923999324441</v>
      </c>
      <c r="E5" s="0" t="n">
        <v>34.6367998123169</v>
      </c>
      <c r="F5" s="0" t="n">
        <v>30.5813469773193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9.22439993172884</v>
      </c>
      <c r="E6" s="0" t="n">
        <v>34.6367998123169</v>
      </c>
      <c r="F6" s="0" t="n">
        <v>26.6317904128332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9.22439993172884</v>
      </c>
      <c r="E7" s="0" t="n">
        <v>34.6367998123169</v>
      </c>
      <c r="F7" s="0" t="n">
        <v>26.6317904128332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8.56079994142056</v>
      </c>
      <c r="E8" s="0" t="n">
        <v>34.6367998123169</v>
      </c>
      <c r="F8" s="0" t="n">
        <v>24.7159090557099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8.56079994142056</v>
      </c>
      <c r="E9" s="0" t="n">
        <v>34.6367998123169</v>
      </c>
      <c r="F9" s="0" t="n">
        <v>24.7159090557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11:04Z</dcterms:created>
  <dc:creator> </dc:creator>
  <dc:description/>
  <dc:language>en-US</dc:language>
  <cp:lastModifiedBy> </cp:lastModifiedBy>
  <dcterms:modified xsi:type="dcterms:W3CDTF">2010-11-03T18:12:09Z</dcterms:modified>
  <cp:revision>0</cp:revision>
  <dc:subject/>
  <dc:title/>
</cp:coreProperties>
</file>